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rç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rç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rç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56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9" min="15" style="0" width="9.28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3" min="23" style="0" width="9.85"/>
  </cols>
  <sheetData>
    <row r="1" customFormat="false" ht="12.75" hidden="false" customHeight="false" outlineLevel="0" collapsed="false">
      <c r="A1" s="10" t="s">
        <v>46</v>
      </c>
    </row>
    <row r="3" customFormat="false" ht="51" hidden="false" customHeight="false" outlineLevel="0" collapsed="false">
      <c r="A3" s="3" t="s">
        <v>1</v>
      </c>
      <c r="B3" s="11" t="s">
        <v>47</v>
      </c>
      <c r="C3" s="11" t="s">
        <v>3</v>
      </c>
      <c r="D3" s="11" t="s">
        <v>5</v>
      </c>
      <c r="E3" s="11" t="s">
        <v>7</v>
      </c>
      <c r="F3" s="11" t="s">
        <v>9</v>
      </c>
      <c r="G3" s="11" t="s">
        <v>11</v>
      </c>
      <c r="H3" s="11" t="s">
        <v>13</v>
      </c>
      <c r="I3" s="11" t="s">
        <v>15</v>
      </c>
      <c r="J3" s="11" t="s">
        <v>17</v>
      </c>
      <c r="K3" s="11" t="s">
        <v>19</v>
      </c>
      <c r="L3" s="11" t="s">
        <v>21</v>
      </c>
      <c r="M3" s="11" t="s">
        <v>23</v>
      </c>
      <c r="N3" s="11" t="s">
        <v>25</v>
      </c>
      <c r="O3" s="11" t="s">
        <v>27</v>
      </c>
      <c r="P3" s="11" t="s">
        <v>29</v>
      </c>
      <c r="Q3" s="11" t="s">
        <v>31</v>
      </c>
      <c r="R3" s="11" t="s">
        <v>33</v>
      </c>
      <c r="S3" s="11" t="s">
        <v>35</v>
      </c>
      <c r="T3" s="11" t="s">
        <v>37</v>
      </c>
      <c r="U3" s="11" t="s">
        <v>39</v>
      </c>
      <c r="V3" s="11" t="s">
        <v>41</v>
      </c>
      <c r="W3" s="11" t="s">
        <v>43</v>
      </c>
    </row>
    <row r="4" customFormat="false" ht="12.75" hidden="false" customHeight="false" outlineLevel="0" collapsed="false">
      <c r="A4" s="12" t="s">
        <v>48</v>
      </c>
      <c r="B4" s="13" t="n">
        <f aca="false">SUM(B5,B13,B23,B28,B32)</f>
        <v>46256874</v>
      </c>
      <c r="C4" s="13" t="n">
        <f aca="false">SUM(C5,C13,C23,C28,C32)</f>
        <v>28268008</v>
      </c>
      <c r="D4" s="13" t="n">
        <f aca="false">SUM(D5,D13,D23,D28,D32)</f>
        <v>214</v>
      </c>
      <c r="E4" s="13" t="n">
        <f aca="false">SUM(E5,E13,E23,E28,E32)</f>
        <v>1785371</v>
      </c>
      <c r="F4" s="13" t="n">
        <f aca="false">SUM(F5,F13,F23,F28,F32)</f>
        <v>284384</v>
      </c>
      <c r="G4" s="13" t="n">
        <f aca="false">SUM(G5,G13,G23,G28,G32)</f>
        <v>2089107</v>
      </c>
      <c r="H4" s="13" t="n">
        <f aca="false">SUM(H5,H13,H23,H28,H32)</f>
        <v>2336494</v>
      </c>
      <c r="I4" s="13" t="n">
        <f aca="false">SUM(I5,I13,I23,I28,I32)</f>
        <v>7006</v>
      </c>
      <c r="J4" s="13" t="n">
        <f aca="false">SUM(J5,J13,J23,J28,J32)</f>
        <v>83425</v>
      </c>
      <c r="K4" s="13" t="n">
        <f aca="false">SUM(K5,K13,K23,K28,K32)</f>
        <v>202286</v>
      </c>
      <c r="L4" s="13" t="n">
        <f aca="false">SUM(L5,L13,L23,L28,L32)</f>
        <v>8291626</v>
      </c>
      <c r="M4" s="13" t="n">
        <f aca="false">SUM(M5,M13,M23,M28,M32)</f>
        <v>1437183</v>
      </c>
      <c r="N4" s="13" t="n">
        <f aca="false">SUM(N5,N13,N23,N28,N32)</f>
        <v>357984</v>
      </c>
      <c r="O4" s="13" t="n">
        <f aca="false">SUM(O5,O13,O23,O28,O32)</f>
        <v>151</v>
      </c>
      <c r="P4" s="13" t="n">
        <f aca="false">SUM(P5,P13,P23,P28,P32)</f>
        <v>539473</v>
      </c>
      <c r="Q4" s="13" t="n">
        <f aca="false">SUM(Q5,Q13,Q23,Q28,Q32)</f>
        <v>466694</v>
      </c>
      <c r="R4" s="13" t="n">
        <f aca="false">SUM(R5,R13,R23,R28,R32)</f>
        <v>6955</v>
      </c>
      <c r="S4" s="13" t="n">
        <f aca="false">SUM(S5,S13,S23,S28,S32)</f>
        <v>3401</v>
      </c>
      <c r="T4" s="13" t="n">
        <f aca="false">SUM(T5,T13,T23,T28,T32)</f>
        <v>81</v>
      </c>
      <c r="U4" s="13" t="n">
        <f aca="false">SUM(U5,U13,U23,U28,U32)</f>
        <v>13648</v>
      </c>
      <c r="V4" s="13" t="n">
        <f aca="false">SUM(V5,V13,V23,V28,V32)</f>
        <v>2430</v>
      </c>
      <c r="W4" s="13" t="n">
        <f aca="false">SUM(W5,W13,W23,W28,W32)</f>
        <v>80953</v>
      </c>
    </row>
    <row r="5" customFormat="false" ht="12.75" hidden="false" customHeight="false" outlineLevel="0" collapsed="false">
      <c r="A5" s="14" t="s">
        <v>49</v>
      </c>
      <c r="B5" s="15" t="n">
        <f aca="false">SUM(B6:B12)</f>
        <v>1746501</v>
      </c>
      <c r="C5" s="15" t="n">
        <f aca="false">SUM(C6:C12)</f>
        <v>686630</v>
      </c>
      <c r="D5" s="15" t="n">
        <f aca="false">SUM(D6:D12)</f>
        <v>0</v>
      </c>
      <c r="E5" s="15" t="n">
        <f aca="false">SUM(E6:E12)</f>
        <v>83840</v>
      </c>
      <c r="F5" s="15" t="n">
        <f aca="false">SUM(F6:F12)</f>
        <v>8933</v>
      </c>
      <c r="G5" s="15" t="n">
        <f aca="false">SUM(G6:G12)</f>
        <v>119808</v>
      </c>
      <c r="H5" s="15" t="n">
        <f aca="false">SUM(H6:H12)</f>
        <v>91153</v>
      </c>
      <c r="I5" s="15" t="n">
        <f aca="false">SUM(I6:I12)</f>
        <v>422</v>
      </c>
      <c r="J5" s="15" t="n">
        <f aca="false">SUM(J6:J12)</f>
        <v>2125</v>
      </c>
      <c r="K5" s="15" t="n">
        <f aca="false">SUM(K6:K12)</f>
        <v>7285</v>
      </c>
      <c r="L5" s="15" t="n">
        <f aca="false">SUM(L6:L12)</f>
        <v>531265</v>
      </c>
      <c r="M5" s="15" t="n">
        <f aca="false">SUM(M6:M12)</f>
        <v>155696</v>
      </c>
      <c r="N5" s="15" t="n">
        <f aca="false">SUM(N6:N12)</f>
        <v>17457</v>
      </c>
      <c r="O5" s="15" t="n">
        <f aca="false">SUM(O6:O12)</f>
        <v>1</v>
      </c>
      <c r="P5" s="15" t="n">
        <f aca="false">SUM(P6:P12)</f>
        <v>16374</v>
      </c>
      <c r="Q5" s="15" t="n">
        <f aca="false">SUM(Q6:Q12)</f>
        <v>21576</v>
      </c>
      <c r="R5" s="15" t="n">
        <f aca="false">SUM(R6:R12)</f>
        <v>301</v>
      </c>
      <c r="S5" s="15" t="n">
        <f aca="false">SUM(S6:S12)</f>
        <v>120</v>
      </c>
      <c r="T5" s="15" t="n">
        <f aca="false">SUM(T6:T12)</f>
        <v>1</v>
      </c>
      <c r="U5" s="15" t="n">
        <f aca="false">SUM(U6:U12)</f>
        <v>72</v>
      </c>
      <c r="V5" s="15" t="n">
        <f aca="false">SUM(V6:V12)</f>
        <v>110</v>
      </c>
      <c r="W5" s="15" t="n">
        <f aca="false">SUM(W6:W12)</f>
        <v>3332</v>
      </c>
    </row>
    <row r="6" customFormat="false" ht="12.75" hidden="false" customHeight="false" outlineLevel="0" collapsed="false">
      <c r="A6" s="0" t="s">
        <v>50</v>
      </c>
      <c r="B6" s="0" t="n">
        <f aca="false">SUM(C6:W6)</f>
        <v>85386</v>
      </c>
      <c r="C6" s="0" t="n">
        <v>31879</v>
      </c>
      <c r="D6" s="0" t="n">
        <v>0</v>
      </c>
      <c r="E6" s="0" t="n">
        <v>3677</v>
      </c>
      <c r="F6" s="0" t="n">
        <v>249</v>
      </c>
      <c r="G6" s="0" t="n">
        <v>6764</v>
      </c>
      <c r="H6" s="0" t="n">
        <v>4702</v>
      </c>
      <c r="I6" s="0" t="n">
        <v>12</v>
      </c>
      <c r="J6" s="0" t="n">
        <v>10</v>
      </c>
      <c r="K6" s="0" t="n">
        <v>125</v>
      </c>
      <c r="L6" s="0" t="n">
        <v>28919</v>
      </c>
      <c r="M6" s="0" t="n">
        <v>7252</v>
      </c>
      <c r="N6" s="0" t="n">
        <v>438</v>
      </c>
      <c r="O6" s="0" t="n">
        <v>0</v>
      </c>
      <c r="P6" s="0" t="n">
        <v>815</v>
      </c>
      <c r="Q6" s="0" t="n">
        <v>383</v>
      </c>
      <c r="R6" s="0" t="n">
        <v>44</v>
      </c>
      <c r="S6" s="0" t="n">
        <v>1</v>
      </c>
      <c r="T6" s="0" t="n">
        <v>0</v>
      </c>
      <c r="U6" s="0" t="n">
        <v>1</v>
      </c>
      <c r="V6" s="0" t="n">
        <v>3</v>
      </c>
      <c r="W6" s="0" t="n">
        <v>112</v>
      </c>
    </row>
    <row r="7" customFormat="false" ht="12.75" hidden="false" customHeight="false" outlineLevel="0" collapsed="false">
      <c r="A7" s="0" t="s">
        <v>51</v>
      </c>
      <c r="B7" s="0" t="n">
        <f aca="false">SUM(C7:W7)</f>
        <v>67845</v>
      </c>
      <c r="C7" s="0" t="n">
        <v>31774</v>
      </c>
      <c r="D7" s="0" t="n">
        <v>0</v>
      </c>
      <c r="E7" s="0" t="n">
        <v>2477</v>
      </c>
      <c r="F7" s="0" t="n">
        <v>167</v>
      </c>
      <c r="G7" s="0" t="n">
        <v>6209</v>
      </c>
      <c r="H7" s="0" t="n">
        <v>3618</v>
      </c>
      <c r="I7" s="0" t="n">
        <v>16</v>
      </c>
      <c r="J7" s="0" t="n">
        <v>57</v>
      </c>
      <c r="K7" s="0" t="n">
        <v>190</v>
      </c>
      <c r="L7" s="0" t="n">
        <v>17990</v>
      </c>
      <c r="M7" s="0" t="n">
        <v>3985</v>
      </c>
      <c r="N7" s="0" t="n">
        <v>473</v>
      </c>
      <c r="O7" s="0" t="n">
        <v>0</v>
      </c>
      <c r="P7" s="0" t="n">
        <v>379</v>
      </c>
      <c r="Q7" s="0" t="n">
        <v>331</v>
      </c>
      <c r="R7" s="0" t="n">
        <v>39</v>
      </c>
      <c r="S7" s="0" t="n">
        <v>1</v>
      </c>
      <c r="T7" s="0" t="n">
        <v>0</v>
      </c>
      <c r="U7" s="0" t="n">
        <v>3</v>
      </c>
      <c r="V7" s="0" t="n">
        <v>6</v>
      </c>
      <c r="W7" s="0" t="n">
        <v>130</v>
      </c>
    </row>
    <row r="8" customFormat="false" ht="12.75" hidden="false" customHeight="false" outlineLevel="0" collapsed="false">
      <c r="A8" s="0" t="s">
        <v>52</v>
      </c>
      <c r="B8" s="0" t="n">
        <f aca="false">SUM(C8:W8)</f>
        <v>351536</v>
      </c>
      <c r="C8" s="0" t="n">
        <v>183208</v>
      </c>
      <c r="D8" s="0" t="n">
        <v>0</v>
      </c>
      <c r="E8" s="0" t="n">
        <v>12620</v>
      </c>
      <c r="F8" s="0" t="n">
        <v>1503</v>
      </c>
      <c r="G8" s="0" t="n">
        <v>27541</v>
      </c>
      <c r="H8" s="0" t="n">
        <v>22543</v>
      </c>
      <c r="I8" s="0" t="n">
        <v>66</v>
      </c>
      <c r="J8" s="0" t="n">
        <v>327</v>
      </c>
      <c r="K8" s="0" t="n">
        <v>1933</v>
      </c>
      <c r="L8" s="0" t="n">
        <v>68765</v>
      </c>
      <c r="M8" s="0" t="n">
        <v>17690</v>
      </c>
      <c r="N8" s="0" t="n">
        <v>4860</v>
      </c>
      <c r="O8" s="0" t="n">
        <v>0</v>
      </c>
      <c r="P8" s="0" t="n">
        <v>1420</v>
      </c>
      <c r="Q8" s="0" t="n">
        <v>8049</v>
      </c>
      <c r="R8" s="0" t="n">
        <v>7</v>
      </c>
      <c r="S8" s="0" t="n">
        <v>73</v>
      </c>
      <c r="T8" s="0" t="n">
        <v>0</v>
      </c>
      <c r="U8" s="0" t="n">
        <v>36</v>
      </c>
      <c r="V8" s="0" t="n">
        <v>36</v>
      </c>
      <c r="W8" s="0" t="n">
        <v>859</v>
      </c>
    </row>
    <row r="9" customFormat="false" ht="12.75" hidden="false" customHeight="false" outlineLevel="0" collapsed="false">
      <c r="A9" s="0" t="s">
        <v>53</v>
      </c>
      <c r="B9" s="0" t="n">
        <f aca="false">SUM(C9:W9)</f>
        <v>570574</v>
      </c>
      <c r="C9" s="0" t="n">
        <v>231014</v>
      </c>
      <c r="D9" s="0" t="n">
        <v>0</v>
      </c>
      <c r="E9" s="0" t="n">
        <v>30237</v>
      </c>
      <c r="F9" s="0" t="n">
        <v>2565</v>
      </c>
      <c r="G9" s="0" t="n">
        <v>32082</v>
      </c>
      <c r="H9" s="0" t="n">
        <v>29514</v>
      </c>
      <c r="I9" s="0" t="n">
        <v>301</v>
      </c>
      <c r="J9" s="0" t="n">
        <v>407</v>
      </c>
      <c r="K9" s="0" t="n">
        <v>3057</v>
      </c>
      <c r="L9" s="0" t="n">
        <v>176964</v>
      </c>
      <c r="M9" s="0" t="n">
        <v>44562</v>
      </c>
      <c r="N9" s="0" t="n">
        <v>7058</v>
      </c>
      <c r="O9" s="0" t="n">
        <v>1</v>
      </c>
      <c r="P9" s="0" t="n">
        <v>5413</v>
      </c>
      <c r="Q9" s="0" t="n">
        <v>5683</v>
      </c>
      <c r="R9" s="0" t="n">
        <v>83</v>
      </c>
      <c r="S9" s="0" t="n">
        <v>29</v>
      </c>
      <c r="T9" s="0" t="n">
        <v>0</v>
      </c>
      <c r="U9" s="0" t="n">
        <v>18</v>
      </c>
      <c r="V9" s="0" t="n">
        <v>30</v>
      </c>
      <c r="W9" s="0" t="n">
        <v>1556</v>
      </c>
    </row>
    <row r="10" customFormat="false" ht="12.75" hidden="false" customHeight="false" outlineLevel="0" collapsed="false">
      <c r="A10" s="0" t="s">
        <v>54</v>
      </c>
      <c r="B10" s="0" t="n">
        <f aca="false">SUM(C10:W10)</f>
        <v>337089</v>
      </c>
      <c r="C10" s="0" t="n">
        <v>92487</v>
      </c>
      <c r="D10" s="0" t="n">
        <v>0</v>
      </c>
      <c r="E10" s="0" t="n">
        <v>17107</v>
      </c>
      <c r="F10" s="0" t="n">
        <v>2581</v>
      </c>
      <c r="G10" s="0" t="n">
        <v>23610</v>
      </c>
      <c r="H10" s="0" t="n">
        <v>12753</v>
      </c>
      <c r="I10" s="0" t="n">
        <v>15</v>
      </c>
      <c r="J10" s="0" t="n">
        <v>392</v>
      </c>
      <c r="K10" s="0" t="n">
        <v>487</v>
      </c>
      <c r="L10" s="0" t="n">
        <v>135468</v>
      </c>
      <c r="M10" s="0" t="n">
        <v>41226</v>
      </c>
      <c r="N10" s="0" t="n">
        <v>2389</v>
      </c>
      <c r="O10" s="0" t="n">
        <v>0</v>
      </c>
      <c r="P10" s="0" t="n">
        <v>3790</v>
      </c>
      <c r="Q10" s="0" t="n">
        <v>4434</v>
      </c>
      <c r="R10" s="0" t="n">
        <v>26</v>
      </c>
      <c r="S10" s="0" t="n">
        <v>5</v>
      </c>
      <c r="T10" s="0" t="n">
        <v>1</v>
      </c>
      <c r="U10" s="0" t="n">
        <v>5</v>
      </c>
      <c r="V10" s="0" t="n">
        <v>18</v>
      </c>
      <c r="W10" s="0" t="n">
        <v>295</v>
      </c>
    </row>
    <row r="11" customFormat="false" ht="12.75" hidden="false" customHeight="false" outlineLevel="0" collapsed="false">
      <c r="A11" s="0" t="s">
        <v>55</v>
      </c>
      <c r="B11" s="0" t="n">
        <f aca="false">SUM(C11:W11)</f>
        <v>74181</v>
      </c>
      <c r="C11" s="0" t="n">
        <v>24285</v>
      </c>
      <c r="D11" s="0" t="n">
        <v>0</v>
      </c>
      <c r="E11" s="0" t="n">
        <v>2490</v>
      </c>
      <c r="F11" s="0" t="n">
        <v>207</v>
      </c>
      <c r="G11" s="0" t="n">
        <v>4805</v>
      </c>
      <c r="H11" s="0" t="n">
        <v>5116</v>
      </c>
      <c r="I11" s="0" t="n">
        <v>5</v>
      </c>
      <c r="J11" s="0" t="n">
        <v>29</v>
      </c>
      <c r="K11" s="0" t="n">
        <v>259</v>
      </c>
      <c r="L11" s="0" t="n">
        <v>28348</v>
      </c>
      <c r="M11" s="0" t="n">
        <v>7263</v>
      </c>
      <c r="N11" s="0" t="n">
        <v>405</v>
      </c>
      <c r="O11" s="0" t="n">
        <v>0</v>
      </c>
      <c r="P11" s="0" t="n">
        <v>268</v>
      </c>
      <c r="Q11" s="0" t="n">
        <v>602</v>
      </c>
      <c r="R11" s="0" t="n">
        <v>0</v>
      </c>
      <c r="S11" s="0" t="n">
        <v>7</v>
      </c>
      <c r="T11" s="0" t="n">
        <v>0</v>
      </c>
      <c r="U11" s="0" t="n">
        <v>2</v>
      </c>
      <c r="V11" s="0" t="n">
        <v>4</v>
      </c>
      <c r="W11" s="0" t="n">
        <v>86</v>
      </c>
    </row>
    <row r="12" customFormat="false" ht="12.75" hidden="false" customHeight="false" outlineLevel="0" collapsed="false">
      <c r="A12" s="0" t="s">
        <v>56</v>
      </c>
      <c r="B12" s="0" t="n">
        <f aca="false">SUM(C12:W12)</f>
        <v>259890</v>
      </c>
      <c r="C12" s="0" t="n">
        <v>91983</v>
      </c>
      <c r="D12" s="0" t="n">
        <v>0</v>
      </c>
      <c r="E12" s="0" t="n">
        <v>15232</v>
      </c>
      <c r="F12" s="0" t="n">
        <v>1661</v>
      </c>
      <c r="G12" s="0" t="n">
        <v>18797</v>
      </c>
      <c r="H12" s="0" t="n">
        <v>12907</v>
      </c>
      <c r="I12" s="0" t="n">
        <v>7</v>
      </c>
      <c r="J12" s="0" t="n">
        <v>903</v>
      </c>
      <c r="K12" s="0" t="n">
        <v>1234</v>
      </c>
      <c r="L12" s="0" t="n">
        <v>74811</v>
      </c>
      <c r="M12" s="0" t="n">
        <v>33718</v>
      </c>
      <c r="N12" s="0" t="n">
        <v>1834</v>
      </c>
      <c r="O12" s="0" t="n">
        <v>0</v>
      </c>
      <c r="P12" s="0" t="n">
        <v>4289</v>
      </c>
      <c r="Q12" s="0" t="n">
        <v>2094</v>
      </c>
      <c r="R12" s="0" t="n">
        <v>102</v>
      </c>
      <c r="S12" s="0" t="n">
        <v>4</v>
      </c>
      <c r="T12" s="0" t="n">
        <v>0</v>
      </c>
      <c r="U12" s="0" t="n">
        <v>7</v>
      </c>
      <c r="V12" s="0" t="n">
        <v>13</v>
      </c>
      <c r="W12" s="0" t="n">
        <v>294</v>
      </c>
    </row>
    <row r="13" customFormat="false" ht="12.75" hidden="false" customHeight="false" outlineLevel="0" collapsed="false">
      <c r="A13" s="14" t="s">
        <v>57</v>
      </c>
      <c r="B13" s="10" t="n">
        <f aca="false">SUM(C13:W13)</f>
        <v>5950732</v>
      </c>
      <c r="C13" s="10" t="n">
        <f aca="false">SUM(C14:C22)</f>
        <v>2924564</v>
      </c>
      <c r="D13" s="10" t="n">
        <f aca="false">SUM(D14:D22)</f>
        <v>17</v>
      </c>
      <c r="E13" s="10" t="n">
        <f aca="false">SUM(E14:E22)</f>
        <v>250548</v>
      </c>
      <c r="F13" s="10" t="n">
        <f aca="false">SUM(F14:F22)</f>
        <v>21310</v>
      </c>
      <c r="G13" s="10" t="n">
        <f aca="false">SUM(G14:G22)</f>
        <v>303816</v>
      </c>
      <c r="H13" s="10" t="n">
        <f aca="false">SUM(H14:H22)</f>
        <v>301087</v>
      </c>
      <c r="I13" s="10" t="n">
        <f aca="false">SUM(I14:I22)</f>
        <v>1828</v>
      </c>
      <c r="J13" s="10" t="n">
        <f aca="false">SUM(J14:J22)</f>
        <v>2919</v>
      </c>
      <c r="K13" s="10" t="n">
        <f aca="false">SUM(K14:K22)</f>
        <v>35417</v>
      </c>
      <c r="L13" s="10" t="n">
        <f aca="false">SUM(L14:L22)</f>
        <v>1717402</v>
      </c>
      <c r="M13" s="10" t="n">
        <f aca="false">SUM(M14:M22)</f>
        <v>229903</v>
      </c>
      <c r="N13" s="10" t="n">
        <f aca="false">SUM(N14:N22)</f>
        <v>57137</v>
      </c>
      <c r="O13" s="10" t="n">
        <f aca="false">SUM(O14:O22)</f>
        <v>4</v>
      </c>
      <c r="P13" s="10" t="n">
        <f aca="false">SUM(P14:P22)</f>
        <v>54574</v>
      </c>
      <c r="Q13" s="10" t="n">
        <f aca="false">SUM(Q14:Q22)</f>
        <v>33116</v>
      </c>
      <c r="R13" s="10" t="n">
        <f aca="false">SUM(R14:R22)</f>
        <v>1270</v>
      </c>
      <c r="S13" s="10" t="n">
        <f aca="false">SUM(S14:S22)</f>
        <v>448</v>
      </c>
      <c r="T13" s="10" t="n">
        <f aca="false">SUM(T14:T22)</f>
        <v>3</v>
      </c>
      <c r="U13" s="10" t="n">
        <f aca="false">SUM(U14:U22)</f>
        <v>367</v>
      </c>
      <c r="V13" s="10" t="n">
        <f aca="false">SUM(V14:V22)</f>
        <v>331</v>
      </c>
      <c r="W13" s="10" t="n">
        <f aca="false">SUM(W14:W22)</f>
        <v>14671</v>
      </c>
    </row>
    <row r="14" customFormat="false" ht="12.75" hidden="false" customHeight="false" outlineLevel="0" collapsed="false">
      <c r="A14" s="0" t="s">
        <v>58</v>
      </c>
      <c r="B14" s="0" t="n">
        <f aca="false">SUM(C14:W14)</f>
        <v>287018</v>
      </c>
      <c r="C14" s="0" t="n">
        <v>149074</v>
      </c>
      <c r="D14" s="0" t="n">
        <v>0</v>
      </c>
      <c r="E14" s="0" t="n">
        <v>12363</v>
      </c>
      <c r="F14" s="0" t="n">
        <v>1163</v>
      </c>
      <c r="G14" s="0" t="n">
        <v>16964</v>
      </c>
      <c r="H14" s="0" t="n">
        <v>14386</v>
      </c>
      <c r="I14" s="0" t="n">
        <v>81</v>
      </c>
      <c r="J14" s="0" t="n">
        <v>23</v>
      </c>
      <c r="K14" s="0" t="n">
        <v>2962</v>
      </c>
      <c r="L14" s="0" t="n">
        <v>67392</v>
      </c>
      <c r="M14" s="0" t="n">
        <v>10401</v>
      </c>
      <c r="N14" s="0" t="n">
        <v>3452</v>
      </c>
      <c r="O14" s="0" t="n">
        <v>1</v>
      </c>
      <c r="P14" s="0" t="n">
        <v>5403</v>
      </c>
      <c r="Q14" s="0" t="n">
        <v>2454</v>
      </c>
      <c r="R14" s="0" t="n">
        <v>47</v>
      </c>
      <c r="S14" s="0" t="n">
        <v>18</v>
      </c>
      <c r="T14" s="0" t="n">
        <v>0</v>
      </c>
      <c r="U14" s="0" t="n">
        <v>7</v>
      </c>
      <c r="V14" s="0" t="n">
        <v>9</v>
      </c>
      <c r="W14" s="0" t="n">
        <v>818</v>
      </c>
    </row>
    <row r="15" customFormat="false" ht="12.75" hidden="false" customHeight="false" outlineLevel="0" collapsed="false">
      <c r="A15" s="0" t="s">
        <v>59</v>
      </c>
      <c r="B15" s="0" t="n">
        <f aca="false">SUM(C15:W15)</f>
        <v>1461633</v>
      </c>
      <c r="C15" s="0" t="n">
        <v>771400</v>
      </c>
      <c r="D15" s="0" t="n">
        <v>13</v>
      </c>
      <c r="E15" s="0" t="n">
        <v>65866</v>
      </c>
      <c r="F15" s="0" t="n">
        <v>7219</v>
      </c>
      <c r="G15" s="0" t="n">
        <v>85322</v>
      </c>
      <c r="H15" s="0" t="n">
        <v>86565</v>
      </c>
      <c r="I15" s="0" t="n">
        <v>635</v>
      </c>
      <c r="J15" s="0" t="n">
        <v>181</v>
      </c>
      <c r="K15" s="0" t="n">
        <v>10414</v>
      </c>
      <c r="L15" s="0" t="n">
        <v>340524</v>
      </c>
      <c r="M15" s="0" t="n">
        <v>45449</v>
      </c>
      <c r="N15" s="0" t="n">
        <v>19790</v>
      </c>
      <c r="O15" s="0" t="n">
        <v>0</v>
      </c>
      <c r="P15" s="0" t="n">
        <v>13811</v>
      </c>
      <c r="Q15" s="0" t="n">
        <v>11116</v>
      </c>
      <c r="R15" s="0" t="n">
        <v>544</v>
      </c>
      <c r="S15" s="0" t="n">
        <v>112</v>
      </c>
      <c r="T15" s="0" t="n">
        <v>1</v>
      </c>
      <c r="U15" s="0" t="n">
        <v>71</v>
      </c>
      <c r="V15" s="0" t="n">
        <v>99</v>
      </c>
      <c r="W15" s="0" t="n">
        <v>2501</v>
      </c>
    </row>
    <row r="16" customFormat="false" ht="12.75" hidden="false" customHeight="false" outlineLevel="0" collapsed="false">
      <c r="A16" s="0" t="s">
        <v>60</v>
      </c>
      <c r="B16" s="0" t="n">
        <f aca="false">SUM(C16:W16)</f>
        <v>1084991</v>
      </c>
      <c r="C16" s="0" t="n">
        <v>488890</v>
      </c>
      <c r="D16" s="0" t="n">
        <v>0</v>
      </c>
      <c r="E16" s="0" t="n">
        <v>39075</v>
      </c>
      <c r="F16" s="0" t="n">
        <v>3240</v>
      </c>
      <c r="G16" s="0" t="n">
        <v>50818</v>
      </c>
      <c r="H16" s="0" t="n">
        <v>51993</v>
      </c>
      <c r="I16" s="0" t="n">
        <v>297</v>
      </c>
      <c r="J16" s="0" t="n">
        <v>557</v>
      </c>
      <c r="K16" s="0" t="n">
        <v>4699</v>
      </c>
      <c r="L16" s="0" t="n">
        <v>376615</v>
      </c>
      <c r="M16" s="0" t="n">
        <v>40783</v>
      </c>
      <c r="N16" s="0" t="n">
        <v>7798</v>
      </c>
      <c r="O16" s="0" t="n">
        <v>0</v>
      </c>
      <c r="P16" s="0" t="n">
        <v>10688</v>
      </c>
      <c r="Q16" s="0" t="n">
        <v>4508</v>
      </c>
      <c r="R16" s="0" t="n">
        <v>273</v>
      </c>
      <c r="S16" s="0" t="n">
        <v>105</v>
      </c>
      <c r="T16" s="0" t="n">
        <v>0</v>
      </c>
      <c r="U16" s="0" t="n">
        <v>34</v>
      </c>
      <c r="V16" s="0" t="n">
        <v>49</v>
      </c>
      <c r="W16" s="0" t="n">
        <v>4569</v>
      </c>
    </row>
    <row r="17" customFormat="false" ht="12.75" hidden="false" customHeight="false" outlineLevel="0" collapsed="false">
      <c r="A17" s="0" t="s">
        <v>61</v>
      </c>
      <c r="B17" s="0" t="n">
        <f aca="false">SUM(C17:W17)</f>
        <v>427951</v>
      </c>
      <c r="C17" s="0" t="n">
        <v>155462</v>
      </c>
      <c r="D17" s="0" t="n">
        <v>0</v>
      </c>
      <c r="E17" s="0" t="n">
        <v>16728</v>
      </c>
      <c r="F17" s="0" t="n">
        <v>734</v>
      </c>
      <c r="G17" s="0" t="n">
        <v>24024</v>
      </c>
      <c r="H17" s="0" t="n">
        <v>17823</v>
      </c>
      <c r="I17" s="0" t="n">
        <v>109</v>
      </c>
      <c r="J17" s="0" t="n">
        <v>1019</v>
      </c>
      <c r="K17" s="0" t="n">
        <v>2192</v>
      </c>
      <c r="L17" s="0" t="n">
        <v>168428</v>
      </c>
      <c r="M17" s="0" t="n">
        <v>33435</v>
      </c>
      <c r="N17" s="0" t="n">
        <v>3474</v>
      </c>
      <c r="O17" s="0" t="n">
        <v>0</v>
      </c>
      <c r="P17" s="0" t="n">
        <v>2560</v>
      </c>
      <c r="Q17" s="0" t="n">
        <v>1133</v>
      </c>
      <c r="R17" s="0" t="n">
        <v>30</v>
      </c>
      <c r="S17" s="0" t="n">
        <v>29</v>
      </c>
      <c r="T17" s="0" t="n">
        <v>0</v>
      </c>
      <c r="U17" s="0" t="n">
        <v>17</v>
      </c>
      <c r="V17" s="0" t="n">
        <v>10</v>
      </c>
      <c r="W17" s="0" t="n">
        <v>744</v>
      </c>
    </row>
    <row r="18" customFormat="false" ht="12.75" hidden="false" customHeight="false" outlineLevel="0" collapsed="false">
      <c r="A18" s="0" t="s">
        <v>62</v>
      </c>
      <c r="B18" s="0" t="n">
        <f aca="false">SUM(C18:W18)</f>
        <v>432337</v>
      </c>
      <c r="C18" s="0" t="n">
        <v>221663</v>
      </c>
      <c r="D18" s="0" t="n">
        <v>0</v>
      </c>
      <c r="E18" s="0" t="n">
        <v>17112</v>
      </c>
      <c r="F18" s="0" t="n">
        <v>1213</v>
      </c>
      <c r="G18" s="0" t="n">
        <v>22665</v>
      </c>
      <c r="H18" s="0" t="n">
        <v>20954</v>
      </c>
      <c r="I18" s="0" t="n">
        <v>46</v>
      </c>
      <c r="J18" s="0" t="n">
        <v>107</v>
      </c>
      <c r="K18" s="0" t="n">
        <v>1679</v>
      </c>
      <c r="L18" s="0" t="n">
        <v>122684</v>
      </c>
      <c r="M18" s="0" t="n">
        <v>16510</v>
      </c>
      <c r="N18" s="0" t="n">
        <v>3333</v>
      </c>
      <c r="O18" s="0" t="n">
        <v>1</v>
      </c>
      <c r="P18" s="0" t="n">
        <v>1433</v>
      </c>
      <c r="Q18" s="0" t="n">
        <v>1999</v>
      </c>
      <c r="R18" s="0" t="n">
        <v>24</v>
      </c>
      <c r="S18" s="0" t="n">
        <v>27</v>
      </c>
      <c r="T18" s="0" t="n">
        <v>0</v>
      </c>
      <c r="U18" s="0" t="n">
        <v>23</v>
      </c>
      <c r="V18" s="0" t="n">
        <v>15</v>
      </c>
      <c r="W18" s="0" t="n">
        <v>849</v>
      </c>
    </row>
    <row r="19" customFormat="false" ht="12.75" hidden="false" customHeight="false" outlineLevel="0" collapsed="false">
      <c r="A19" s="0" t="s">
        <v>63</v>
      </c>
      <c r="B19" s="0" t="n">
        <f aca="false">SUM(C19:W19)</f>
        <v>1170068</v>
      </c>
      <c r="C19" s="0" t="n">
        <v>635147</v>
      </c>
      <c r="D19" s="0" t="n">
        <v>4</v>
      </c>
      <c r="E19" s="0" t="n">
        <v>54364</v>
      </c>
      <c r="F19" s="0" t="n">
        <v>5026</v>
      </c>
      <c r="G19" s="0" t="n">
        <v>49964</v>
      </c>
      <c r="H19" s="0" t="n">
        <v>61994</v>
      </c>
      <c r="I19" s="0" t="n">
        <v>420</v>
      </c>
      <c r="J19" s="0" t="n">
        <v>767</v>
      </c>
      <c r="K19" s="0" t="n">
        <v>7370</v>
      </c>
      <c r="L19" s="0" t="n">
        <v>297454</v>
      </c>
      <c r="M19" s="0" t="n">
        <v>25833</v>
      </c>
      <c r="N19" s="0" t="n">
        <v>10128</v>
      </c>
      <c r="O19" s="0" t="n">
        <v>1</v>
      </c>
      <c r="P19" s="0" t="n">
        <v>10884</v>
      </c>
      <c r="Q19" s="0" t="n">
        <v>7898</v>
      </c>
      <c r="R19" s="0" t="n">
        <v>111</v>
      </c>
      <c r="S19" s="0" t="n">
        <v>86</v>
      </c>
      <c r="T19" s="0" t="n">
        <v>0</v>
      </c>
      <c r="U19" s="0" t="n">
        <v>62</v>
      </c>
      <c r="V19" s="0" t="n">
        <v>93</v>
      </c>
      <c r="W19" s="0" t="n">
        <v>2462</v>
      </c>
    </row>
    <row r="20" customFormat="false" ht="12.75" hidden="false" customHeight="false" outlineLevel="0" collapsed="false">
      <c r="A20" s="0" t="s">
        <v>64</v>
      </c>
      <c r="B20" s="0" t="n">
        <f aca="false">SUM(C20:W20)</f>
        <v>343010</v>
      </c>
      <c r="C20" s="0" t="n">
        <v>122990</v>
      </c>
      <c r="D20" s="0" t="n">
        <v>0</v>
      </c>
      <c r="E20" s="0" t="n">
        <v>13757</v>
      </c>
      <c r="F20" s="0" t="n">
        <v>887</v>
      </c>
      <c r="G20" s="0" t="n">
        <v>20014</v>
      </c>
      <c r="H20" s="0" t="n">
        <v>15099</v>
      </c>
      <c r="I20" s="0" t="n">
        <v>103</v>
      </c>
      <c r="J20" s="0" t="n">
        <v>31</v>
      </c>
      <c r="K20" s="0" t="n">
        <v>1358</v>
      </c>
      <c r="L20" s="0" t="n">
        <v>137774</v>
      </c>
      <c r="M20" s="0" t="n">
        <v>25496</v>
      </c>
      <c r="N20" s="0" t="n">
        <v>2503</v>
      </c>
      <c r="O20" s="0" t="n">
        <v>0</v>
      </c>
      <c r="P20" s="0" t="n">
        <v>984</v>
      </c>
      <c r="Q20" s="0" t="n">
        <v>1241</v>
      </c>
      <c r="R20" s="0" t="n">
        <v>150</v>
      </c>
      <c r="S20" s="0" t="n">
        <v>17</v>
      </c>
      <c r="T20" s="0" t="n">
        <v>0</v>
      </c>
      <c r="U20" s="0" t="n">
        <v>10</v>
      </c>
      <c r="V20" s="0" t="n">
        <v>8</v>
      </c>
      <c r="W20" s="0" t="n">
        <v>588</v>
      </c>
    </row>
    <row r="21" customFormat="false" ht="12.75" hidden="false" customHeight="false" outlineLevel="0" collapsed="false">
      <c r="A21" s="0" t="s">
        <v>65</v>
      </c>
      <c r="B21" s="0" t="n">
        <f aca="false">SUM(C21:W21)</f>
        <v>468289</v>
      </c>
      <c r="C21" s="0" t="n">
        <v>233995</v>
      </c>
      <c r="D21" s="0" t="n">
        <v>0</v>
      </c>
      <c r="E21" s="0" t="n">
        <v>18145</v>
      </c>
      <c r="F21" s="0" t="n">
        <v>1115</v>
      </c>
      <c r="G21" s="0" t="n">
        <v>22893</v>
      </c>
      <c r="H21" s="0" t="n">
        <v>22288</v>
      </c>
      <c r="I21" s="0" t="n">
        <v>97</v>
      </c>
      <c r="J21" s="0" t="n">
        <v>59</v>
      </c>
      <c r="K21" s="0" t="n">
        <v>2757</v>
      </c>
      <c r="L21" s="0" t="n">
        <v>135378</v>
      </c>
      <c r="M21" s="0" t="n">
        <v>21070</v>
      </c>
      <c r="N21" s="0" t="n">
        <v>3414</v>
      </c>
      <c r="O21" s="0" t="n">
        <v>1</v>
      </c>
      <c r="P21" s="0" t="n">
        <v>3524</v>
      </c>
      <c r="Q21" s="0" t="n">
        <v>1694</v>
      </c>
      <c r="R21" s="0" t="n">
        <v>49</v>
      </c>
      <c r="S21" s="0" t="n">
        <v>29</v>
      </c>
      <c r="T21" s="0" t="n">
        <v>0</v>
      </c>
      <c r="U21" s="0" t="n">
        <v>76</v>
      </c>
      <c r="V21" s="0" t="n">
        <v>39</v>
      </c>
      <c r="W21" s="0" t="n">
        <v>1666</v>
      </c>
    </row>
    <row r="22" customFormat="false" ht="12.75" hidden="false" customHeight="false" outlineLevel="0" collapsed="false">
      <c r="A22" s="0" t="s">
        <v>66</v>
      </c>
      <c r="B22" s="0" t="n">
        <f aca="false">SUM(C22:W22)</f>
        <v>275435</v>
      </c>
      <c r="C22" s="0" t="n">
        <v>145943</v>
      </c>
      <c r="D22" s="0" t="n">
        <v>0</v>
      </c>
      <c r="E22" s="0" t="n">
        <v>13138</v>
      </c>
      <c r="F22" s="0" t="n">
        <v>713</v>
      </c>
      <c r="G22" s="0" t="n">
        <v>11152</v>
      </c>
      <c r="H22" s="0" t="n">
        <v>9985</v>
      </c>
      <c r="I22" s="0" t="n">
        <v>40</v>
      </c>
      <c r="J22" s="0" t="n">
        <v>175</v>
      </c>
      <c r="K22" s="0" t="n">
        <v>1986</v>
      </c>
      <c r="L22" s="0" t="n">
        <v>71153</v>
      </c>
      <c r="M22" s="0" t="n">
        <v>10926</v>
      </c>
      <c r="N22" s="0" t="n">
        <v>3245</v>
      </c>
      <c r="O22" s="0" t="n">
        <v>0</v>
      </c>
      <c r="P22" s="0" t="n">
        <v>5287</v>
      </c>
      <c r="Q22" s="0" t="n">
        <v>1073</v>
      </c>
      <c r="R22" s="0" t="n">
        <v>42</v>
      </c>
      <c r="S22" s="0" t="n">
        <v>25</v>
      </c>
      <c r="T22" s="0" t="n">
        <v>2</v>
      </c>
      <c r="U22" s="0" t="n">
        <v>67</v>
      </c>
      <c r="V22" s="0" t="n">
        <v>9</v>
      </c>
      <c r="W22" s="0" t="n">
        <v>474</v>
      </c>
    </row>
    <row r="23" customFormat="false" ht="12.75" hidden="false" customHeight="false" outlineLevel="0" collapsed="false">
      <c r="A23" s="14" t="s">
        <v>67</v>
      </c>
      <c r="B23" s="10" t="n">
        <f aca="false">SUM(B24:B27)</f>
        <v>24600792</v>
      </c>
      <c r="C23" s="10" t="n">
        <f aca="false">SUM(C24:C27)</f>
        <v>16371683</v>
      </c>
      <c r="D23" s="10" t="n">
        <f aca="false">SUM(D24:D27)</f>
        <v>126</v>
      </c>
      <c r="E23" s="10" t="n">
        <f aca="false">SUM(E24:E27)</f>
        <v>844097</v>
      </c>
      <c r="F23" s="10" t="n">
        <f aca="false">SUM(F24:F27)</f>
        <v>118383</v>
      </c>
      <c r="G23" s="10" t="n">
        <f aca="false">SUM(G24:G27)</f>
        <v>997355</v>
      </c>
      <c r="H23" s="10" t="n">
        <f aca="false">SUM(H24:H27)</f>
        <v>1259192</v>
      </c>
      <c r="I23" s="10" t="n">
        <f aca="false">SUM(I24:I27)</f>
        <v>2681</v>
      </c>
      <c r="J23" s="10" t="n">
        <f aca="false">SUM(J24:J27)</f>
        <v>62249</v>
      </c>
      <c r="K23" s="10" t="n">
        <f aca="false">SUM(K24:K27)</f>
        <v>116563</v>
      </c>
      <c r="L23" s="10" t="n">
        <f aca="false">SUM(L24:L27)</f>
        <v>3625100</v>
      </c>
      <c r="M23" s="10" t="n">
        <f aca="false">SUM(M24:M27)</f>
        <v>525306</v>
      </c>
      <c r="N23" s="10" t="n">
        <f aca="false">SUM(N24:N27)</f>
        <v>188323</v>
      </c>
      <c r="O23" s="10" t="n">
        <f aca="false">SUM(O24:O27)</f>
        <v>75</v>
      </c>
      <c r="P23" s="10" t="n">
        <f aca="false">SUM(P24:P27)</f>
        <v>258120</v>
      </c>
      <c r="Q23" s="10" t="n">
        <f aca="false">SUM(Q24:Q27)</f>
        <v>180491</v>
      </c>
      <c r="R23" s="10" t="n">
        <f aca="false">SUM(R24:R27)</f>
        <v>3101</v>
      </c>
      <c r="S23" s="10" t="n">
        <f aca="false">SUM(S24:S27)</f>
        <v>2017</v>
      </c>
      <c r="T23" s="10" t="n">
        <f aca="false">SUM(T24:T27)</f>
        <v>49</v>
      </c>
      <c r="U23" s="10" t="n">
        <f aca="false">SUM(U24:U27)</f>
        <v>6936</v>
      </c>
      <c r="V23" s="10" t="n">
        <f aca="false">SUM(V24:V27)</f>
        <v>1149</v>
      </c>
      <c r="W23" s="10" t="n">
        <f aca="false">SUM(W24:W27)</f>
        <v>37796</v>
      </c>
    </row>
    <row r="24" customFormat="false" ht="12.75" hidden="false" customHeight="false" outlineLevel="0" collapsed="false">
      <c r="A24" s="0" t="s">
        <v>68</v>
      </c>
      <c r="B24" s="0" t="n">
        <f aca="false">SUM(C24:W24)</f>
        <v>850141</v>
      </c>
      <c r="C24" s="0" t="n">
        <v>468192</v>
      </c>
      <c r="D24" s="0" t="n">
        <v>40</v>
      </c>
      <c r="E24" s="0" t="n">
        <v>45300</v>
      </c>
      <c r="F24" s="0" t="n">
        <v>9110</v>
      </c>
      <c r="G24" s="0" t="n">
        <v>45488</v>
      </c>
      <c r="H24" s="0" t="n">
        <v>44671</v>
      </c>
      <c r="I24" s="0" t="n">
        <v>157</v>
      </c>
      <c r="J24" s="0" t="n">
        <v>673</v>
      </c>
      <c r="K24" s="0" t="n">
        <v>3548</v>
      </c>
      <c r="L24" s="0" t="n">
        <v>167067</v>
      </c>
      <c r="M24" s="0" t="n">
        <v>29302</v>
      </c>
      <c r="N24" s="0" t="n">
        <v>10362</v>
      </c>
      <c r="O24" s="0" t="n">
        <v>2</v>
      </c>
      <c r="P24" s="0" t="n">
        <v>11348</v>
      </c>
      <c r="Q24" s="0" t="n">
        <v>12154</v>
      </c>
      <c r="R24" s="0" t="n">
        <v>109</v>
      </c>
      <c r="S24" s="0" t="n">
        <v>64</v>
      </c>
      <c r="T24" s="0" t="n">
        <v>4</v>
      </c>
      <c r="U24" s="0" t="n">
        <v>519</v>
      </c>
      <c r="V24" s="0" t="n">
        <v>70</v>
      </c>
      <c r="W24" s="0" t="n">
        <v>1961</v>
      </c>
    </row>
    <row r="25" customFormat="false" ht="12.75" hidden="false" customHeight="false" outlineLevel="0" collapsed="false">
      <c r="A25" s="0" t="s">
        <v>69</v>
      </c>
      <c r="B25" s="0" t="n">
        <f aca="false">SUM(C25:W25)</f>
        <v>4887283</v>
      </c>
      <c r="C25" s="0" t="n">
        <v>2879434</v>
      </c>
      <c r="D25" s="0" t="n">
        <v>3</v>
      </c>
      <c r="E25" s="0" t="n">
        <v>208142</v>
      </c>
      <c r="F25" s="0" t="n">
        <v>28907</v>
      </c>
      <c r="G25" s="0" t="n">
        <v>232396</v>
      </c>
      <c r="H25" s="0" t="n">
        <v>251032</v>
      </c>
      <c r="I25" s="0" t="n">
        <v>184</v>
      </c>
      <c r="J25" s="0" t="n">
        <v>12395</v>
      </c>
      <c r="K25" s="0" t="n">
        <v>20144</v>
      </c>
      <c r="L25" s="0" t="n">
        <v>1005087</v>
      </c>
      <c r="M25" s="0" t="n">
        <v>95534</v>
      </c>
      <c r="N25" s="0" t="n">
        <v>44178</v>
      </c>
      <c r="O25" s="0" t="n">
        <v>10</v>
      </c>
      <c r="P25" s="0" t="n">
        <v>64889</v>
      </c>
      <c r="Q25" s="0" t="n">
        <v>36834</v>
      </c>
      <c r="R25" s="0" t="n">
        <v>1125</v>
      </c>
      <c r="S25" s="0" t="n">
        <v>924</v>
      </c>
      <c r="T25" s="0" t="n">
        <v>11</v>
      </c>
      <c r="U25" s="0" t="n">
        <v>940</v>
      </c>
      <c r="V25" s="0" t="n">
        <v>213</v>
      </c>
      <c r="W25" s="0" t="n">
        <v>4901</v>
      </c>
    </row>
    <row r="26" customFormat="false" ht="12.75" hidden="false" customHeight="false" outlineLevel="0" collapsed="false">
      <c r="A26" s="0" t="s">
        <v>70</v>
      </c>
      <c r="B26" s="0" t="n">
        <f aca="false">SUM(C26:W26)</f>
        <v>3409914</v>
      </c>
      <c r="C26" s="0" t="n">
        <v>2548359</v>
      </c>
      <c r="D26" s="0" t="n">
        <v>0</v>
      </c>
      <c r="E26" s="0" t="n">
        <v>94265</v>
      </c>
      <c r="F26" s="0" t="n">
        <v>7263</v>
      </c>
      <c r="G26" s="0" t="n">
        <v>101768</v>
      </c>
      <c r="H26" s="0" t="n">
        <v>180449</v>
      </c>
      <c r="I26" s="0" t="n">
        <v>128</v>
      </c>
      <c r="J26" s="0" t="n">
        <v>536</v>
      </c>
      <c r="K26" s="0" t="n">
        <v>23911</v>
      </c>
      <c r="L26" s="0" t="n">
        <v>319480</v>
      </c>
      <c r="M26" s="0" t="n">
        <v>61737</v>
      </c>
      <c r="N26" s="0" t="n">
        <v>29496</v>
      </c>
      <c r="O26" s="0" t="n">
        <v>8</v>
      </c>
      <c r="P26" s="0" t="n">
        <v>23598</v>
      </c>
      <c r="Q26" s="0" t="n">
        <v>10872</v>
      </c>
      <c r="R26" s="0" t="n">
        <v>172</v>
      </c>
      <c r="S26" s="0" t="n">
        <v>586</v>
      </c>
      <c r="T26" s="0" t="n">
        <v>1</v>
      </c>
      <c r="U26" s="0" t="n">
        <v>435</v>
      </c>
      <c r="V26" s="0" t="n">
        <v>95</v>
      </c>
      <c r="W26" s="0" t="n">
        <v>6755</v>
      </c>
    </row>
    <row r="27" customFormat="false" ht="12.75" hidden="false" customHeight="false" outlineLevel="0" collapsed="false">
      <c r="A27" s="0" t="s">
        <v>71</v>
      </c>
      <c r="B27" s="0" t="n">
        <f aca="false">SUM(C27:W27)</f>
        <v>15453454</v>
      </c>
      <c r="C27" s="0" t="n">
        <v>10475698</v>
      </c>
      <c r="D27" s="0" t="n">
        <v>83</v>
      </c>
      <c r="E27" s="0" t="n">
        <v>496390</v>
      </c>
      <c r="F27" s="0" t="n">
        <v>73103</v>
      </c>
      <c r="G27" s="0" t="n">
        <v>617703</v>
      </c>
      <c r="H27" s="0" t="n">
        <v>783040</v>
      </c>
      <c r="I27" s="0" t="n">
        <v>2212</v>
      </c>
      <c r="J27" s="0" t="n">
        <v>48645</v>
      </c>
      <c r="K27" s="0" t="n">
        <v>68960</v>
      </c>
      <c r="L27" s="0" t="n">
        <v>2133466</v>
      </c>
      <c r="M27" s="0" t="n">
        <v>338733</v>
      </c>
      <c r="N27" s="0" t="n">
        <v>104287</v>
      </c>
      <c r="O27" s="0" t="n">
        <v>55</v>
      </c>
      <c r="P27" s="0" t="n">
        <v>158285</v>
      </c>
      <c r="Q27" s="0" t="n">
        <v>120631</v>
      </c>
      <c r="R27" s="0" t="n">
        <v>1695</v>
      </c>
      <c r="S27" s="0" t="n">
        <v>443</v>
      </c>
      <c r="T27" s="0" t="n">
        <v>33</v>
      </c>
      <c r="U27" s="0" t="n">
        <v>5042</v>
      </c>
      <c r="V27" s="0" t="n">
        <v>771</v>
      </c>
      <c r="W27" s="0" t="n">
        <v>24179</v>
      </c>
    </row>
    <row r="28" customFormat="false" ht="12.75" hidden="false" customHeight="false" outlineLevel="0" collapsed="false">
      <c r="A28" s="14" t="s">
        <v>72</v>
      </c>
      <c r="B28" s="10" t="n">
        <f aca="false">SUM(C28:W28)</f>
        <v>10014081</v>
      </c>
      <c r="C28" s="10" t="n">
        <f aca="false">SUM(C29:C31)</f>
        <v>6167978</v>
      </c>
      <c r="D28" s="10" t="n">
        <f aca="false">SUM(D29:D31)</f>
        <v>50</v>
      </c>
      <c r="E28" s="10" t="n">
        <f aca="false">SUM(E29:E31)</f>
        <v>447959</v>
      </c>
      <c r="F28" s="10" t="n">
        <f aca="false">SUM(F29:F31)</f>
        <v>104281</v>
      </c>
      <c r="G28" s="10" t="n">
        <f aca="false">SUM(G29:G31)</f>
        <v>432158</v>
      </c>
      <c r="H28" s="10" t="n">
        <f aca="false">SUM(H29:H31)</f>
        <v>472375</v>
      </c>
      <c r="I28" s="10" t="n">
        <f aca="false">SUM(I29:I31)</f>
        <v>1660</v>
      </c>
      <c r="J28" s="10" t="n">
        <f aca="false">SUM(J29:J31)</f>
        <v>12631</v>
      </c>
      <c r="K28" s="10" t="n">
        <f aca="false">SUM(K29:K31)</f>
        <v>30575</v>
      </c>
      <c r="L28" s="10" t="n">
        <f aca="false">SUM(L29:L31)</f>
        <v>1620690</v>
      </c>
      <c r="M28" s="10" t="n">
        <f aca="false">SUM(M29:M31)</f>
        <v>318146</v>
      </c>
      <c r="N28" s="10" t="n">
        <f aca="false">SUM(N29:N31)</f>
        <v>66632</v>
      </c>
      <c r="O28" s="10" t="n">
        <f aca="false">SUM(O29:O31)</f>
        <v>67</v>
      </c>
      <c r="P28" s="10" t="n">
        <f aca="false">SUM(P29:P31)</f>
        <v>136887</v>
      </c>
      <c r="Q28" s="10" t="n">
        <f aca="false">SUM(Q29:Q31)</f>
        <v>176748</v>
      </c>
      <c r="R28" s="10" t="n">
        <f aca="false">SUM(R29:R31)</f>
        <v>1359</v>
      </c>
      <c r="S28" s="10" t="n">
        <f aca="false">SUM(S29:S31)</f>
        <v>413</v>
      </c>
      <c r="T28" s="10" t="n">
        <f aca="false">SUM(T29:T31)</f>
        <v>25</v>
      </c>
      <c r="U28" s="10" t="n">
        <f aca="false">SUM(U29:U31)</f>
        <v>5759</v>
      </c>
      <c r="V28" s="10" t="n">
        <f aca="false">SUM(V29:V31)</f>
        <v>521</v>
      </c>
      <c r="W28" s="10" t="n">
        <f aca="false">SUM(W29:W31)</f>
        <v>17167</v>
      </c>
    </row>
    <row r="29" customFormat="false" ht="12.75" hidden="false" customHeight="false" outlineLevel="0" collapsed="false">
      <c r="A29" s="0" t="s">
        <v>73</v>
      </c>
      <c r="B29" s="0" t="n">
        <f aca="false">SUM(C29:W29)</f>
        <v>3808298</v>
      </c>
      <c r="C29" s="0" t="n">
        <v>2337125</v>
      </c>
      <c r="D29" s="0" t="n">
        <v>16</v>
      </c>
      <c r="E29" s="0" t="n">
        <v>186118</v>
      </c>
      <c r="F29" s="0" t="n">
        <v>46317</v>
      </c>
      <c r="G29" s="0" t="n">
        <v>181662</v>
      </c>
      <c r="H29" s="0" t="n">
        <v>195690</v>
      </c>
      <c r="I29" s="0" t="n">
        <v>505</v>
      </c>
      <c r="J29" s="0" t="n">
        <v>7328</v>
      </c>
      <c r="K29" s="0" t="n">
        <v>10837</v>
      </c>
      <c r="L29" s="0" t="n">
        <v>560541</v>
      </c>
      <c r="M29" s="0" t="n">
        <v>128274</v>
      </c>
      <c r="N29" s="0" t="n">
        <v>25396</v>
      </c>
      <c r="O29" s="0" t="n">
        <v>20</v>
      </c>
      <c r="P29" s="0" t="n">
        <v>52221</v>
      </c>
      <c r="Q29" s="0" t="n">
        <v>68743</v>
      </c>
      <c r="R29" s="0" t="n">
        <v>449</v>
      </c>
      <c r="S29" s="0" t="n">
        <v>95</v>
      </c>
      <c r="T29" s="0" t="n">
        <v>7</v>
      </c>
      <c r="U29" s="0" t="n">
        <v>1036</v>
      </c>
      <c r="V29" s="0" t="n">
        <v>244</v>
      </c>
      <c r="W29" s="0" t="n">
        <v>5674</v>
      </c>
    </row>
    <row r="30" customFormat="false" ht="12.75" hidden="false" customHeight="false" outlineLevel="0" collapsed="false">
      <c r="A30" s="0" t="s">
        <v>74</v>
      </c>
      <c r="B30" s="0" t="n">
        <f aca="false">SUM(C30:W30)</f>
        <v>3716440</v>
      </c>
      <c r="C30" s="0" t="n">
        <v>2356984</v>
      </c>
      <c r="D30" s="0" t="n">
        <v>31</v>
      </c>
      <c r="E30" s="0" t="n">
        <v>157347</v>
      </c>
      <c r="F30" s="0" t="n">
        <v>30583</v>
      </c>
      <c r="G30" s="0" t="n">
        <v>145663</v>
      </c>
      <c r="H30" s="0" t="n">
        <v>173766</v>
      </c>
      <c r="I30" s="0" t="n">
        <v>742</v>
      </c>
      <c r="J30" s="0" t="n">
        <v>3883</v>
      </c>
      <c r="K30" s="0" t="n">
        <v>12769</v>
      </c>
      <c r="L30" s="0" t="n">
        <v>584243</v>
      </c>
      <c r="M30" s="0" t="n">
        <v>87817</v>
      </c>
      <c r="N30" s="0" t="n">
        <v>28097</v>
      </c>
      <c r="O30" s="0" t="n">
        <v>38</v>
      </c>
      <c r="P30" s="0" t="n">
        <v>55231</v>
      </c>
      <c r="Q30" s="0" t="n">
        <v>69250</v>
      </c>
      <c r="R30" s="0" t="n">
        <v>341</v>
      </c>
      <c r="S30" s="0" t="n">
        <v>12</v>
      </c>
      <c r="T30" s="0" t="n">
        <v>10</v>
      </c>
      <c r="U30" s="0" t="n">
        <v>3231</v>
      </c>
      <c r="V30" s="0" t="n">
        <v>179</v>
      </c>
      <c r="W30" s="0" t="n">
        <v>6223</v>
      </c>
    </row>
    <row r="31" customFormat="false" ht="12.75" hidden="false" customHeight="false" outlineLevel="0" collapsed="false">
      <c r="A31" s="0" t="s">
        <v>75</v>
      </c>
      <c r="B31" s="0" t="n">
        <f aca="false">SUM(C31:W31)</f>
        <v>2489343</v>
      </c>
      <c r="C31" s="0" t="n">
        <v>1473869</v>
      </c>
      <c r="D31" s="0" t="n">
        <v>3</v>
      </c>
      <c r="E31" s="0" t="n">
        <v>104494</v>
      </c>
      <c r="F31" s="0" t="n">
        <v>27381</v>
      </c>
      <c r="G31" s="0" t="n">
        <v>104833</v>
      </c>
      <c r="H31" s="0" t="n">
        <v>102919</v>
      </c>
      <c r="I31" s="0" t="n">
        <v>413</v>
      </c>
      <c r="J31" s="0" t="n">
        <v>1420</v>
      </c>
      <c r="K31" s="0" t="n">
        <v>6969</v>
      </c>
      <c r="L31" s="0" t="n">
        <v>475906</v>
      </c>
      <c r="M31" s="0" t="n">
        <v>102055</v>
      </c>
      <c r="N31" s="0" t="n">
        <v>13139</v>
      </c>
      <c r="O31" s="0" t="n">
        <v>9</v>
      </c>
      <c r="P31" s="0" t="n">
        <v>29435</v>
      </c>
      <c r="Q31" s="0" t="n">
        <v>38755</v>
      </c>
      <c r="R31" s="0" t="n">
        <v>569</v>
      </c>
      <c r="S31" s="0" t="n">
        <v>306</v>
      </c>
      <c r="T31" s="0" t="n">
        <v>8</v>
      </c>
      <c r="U31" s="0" t="n">
        <v>1492</v>
      </c>
      <c r="V31" s="0" t="n">
        <v>98</v>
      </c>
      <c r="W31" s="0" t="n">
        <v>5270</v>
      </c>
    </row>
    <row r="32" customFormat="false" ht="12.75" hidden="false" customHeight="false" outlineLevel="0" collapsed="false">
      <c r="A32" s="14" t="s">
        <v>76</v>
      </c>
      <c r="B32" s="10" t="n">
        <f aca="false">SUM(B33:B36)</f>
        <v>3944768</v>
      </c>
      <c r="C32" s="10" t="n">
        <f aca="false">SUM(C33:C36)</f>
        <v>2117153</v>
      </c>
      <c r="D32" s="10" t="n">
        <f aca="false">SUM(D33:D36)</f>
        <v>21</v>
      </c>
      <c r="E32" s="10" t="n">
        <f aca="false">SUM(E33:E36)</f>
        <v>158927</v>
      </c>
      <c r="F32" s="10" t="n">
        <f aca="false">SUM(F33:F36)</f>
        <v>31477</v>
      </c>
      <c r="G32" s="10" t="n">
        <f aca="false">SUM(G33:G36)</f>
        <v>235970</v>
      </c>
      <c r="H32" s="10" t="n">
        <f aca="false">SUM(H33:H36)</f>
        <v>212687</v>
      </c>
      <c r="I32" s="10" t="n">
        <f aca="false">SUM(I33:I36)</f>
        <v>415</v>
      </c>
      <c r="J32" s="10" t="n">
        <f aca="false">SUM(J33:J36)</f>
        <v>3501</v>
      </c>
      <c r="K32" s="10" t="n">
        <f aca="false">SUM(K33:K36)</f>
        <v>12446</v>
      </c>
      <c r="L32" s="10" t="n">
        <f aca="false">SUM(L33:L36)</f>
        <v>797169</v>
      </c>
      <c r="M32" s="10" t="n">
        <f aca="false">SUM(M33:M36)</f>
        <v>208132</v>
      </c>
      <c r="N32" s="10" t="n">
        <f aca="false">SUM(N33:N36)</f>
        <v>28435</v>
      </c>
      <c r="O32" s="10" t="n">
        <f aca="false">SUM(O33:O36)</f>
        <v>4</v>
      </c>
      <c r="P32" s="10" t="n">
        <f aca="false">SUM(P33:P36)</f>
        <v>73518</v>
      </c>
      <c r="Q32" s="10" t="n">
        <f aca="false">SUM(Q33:Q36)</f>
        <v>54763</v>
      </c>
      <c r="R32" s="10" t="n">
        <f aca="false">SUM(R33:R36)</f>
        <v>924</v>
      </c>
      <c r="S32" s="10" t="n">
        <f aca="false">SUM(S33:S36)</f>
        <v>403</v>
      </c>
      <c r="T32" s="10" t="n">
        <f aca="false">SUM(T33:T36)</f>
        <v>3</v>
      </c>
      <c r="U32" s="10" t="n">
        <f aca="false">SUM(U33:U36)</f>
        <v>514</v>
      </c>
      <c r="V32" s="10" t="n">
        <f aca="false">SUM(V33:V36)</f>
        <v>319</v>
      </c>
      <c r="W32" s="10" t="n">
        <f aca="false">SUM(W33:W36)</f>
        <v>7987</v>
      </c>
    </row>
    <row r="33" customFormat="false" ht="12.75" hidden="false" customHeight="false" outlineLevel="0" collapsed="false">
      <c r="A33" s="16" t="s">
        <v>77</v>
      </c>
      <c r="B33" s="0" t="n">
        <v>910502</v>
      </c>
      <c r="C33" s="0" t="n">
        <v>702009</v>
      </c>
      <c r="D33" s="0" t="n">
        <v>11</v>
      </c>
      <c r="E33" s="0" t="n">
        <v>16033</v>
      </c>
      <c r="F33" s="0" t="n">
        <v>1437</v>
      </c>
      <c r="G33" s="0" t="n">
        <v>39377</v>
      </c>
      <c r="H33" s="0" t="n">
        <v>42622</v>
      </c>
      <c r="I33" s="0" t="n">
        <v>174</v>
      </c>
      <c r="J33" s="0" t="n">
        <v>417</v>
      </c>
      <c r="K33" s="0" t="n">
        <v>5410</v>
      </c>
      <c r="L33" s="0" t="n">
        <v>71506</v>
      </c>
      <c r="M33" s="0" t="n">
        <v>6215</v>
      </c>
      <c r="N33" s="0" t="n">
        <v>6165</v>
      </c>
      <c r="O33" s="0" t="n">
        <v>1</v>
      </c>
      <c r="P33" s="0" t="n">
        <v>13383</v>
      </c>
      <c r="Q33" s="0" t="n">
        <v>1883</v>
      </c>
      <c r="R33" s="0" t="n">
        <v>585</v>
      </c>
      <c r="S33" s="0" t="n">
        <v>116</v>
      </c>
      <c r="T33" s="0" t="n">
        <v>1</v>
      </c>
      <c r="U33" s="0" t="n">
        <v>397</v>
      </c>
      <c r="V33" s="0" t="n">
        <v>65</v>
      </c>
      <c r="W33" s="0" t="n">
        <v>2695</v>
      </c>
    </row>
    <row r="34" customFormat="false" ht="12.75" hidden="false" customHeight="false" outlineLevel="0" collapsed="false">
      <c r="A34" s="0" t="s">
        <v>78</v>
      </c>
      <c r="B34" s="0" t="n">
        <v>1610972</v>
      </c>
      <c r="C34" s="0" t="n">
        <v>815777</v>
      </c>
      <c r="D34" s="0" t="n">
        <v>0</v>
      </c>
      <c r="E34" s="0" t="n">
        <v>68553</v>
      </c>
      <c r="F34" s="0" t="n">
        <v>11611</v>
      </c>
      <c r="G34" s="0" t="n">
        <v>91487</v>
      </c>
      <c r="H34" s="0" t="n">
        <v>91049</v>
      </c>
      <c r="I34" s="0" t="n">
        <v>133</v>
      </c>
      <c r="J34" s="0" t="n">
        <v>1644</v>
      </c>
      <c r="K34" s="0" t="n">
        <v>3934</v>
      </c>
      <c r="L34" s="0" t="n">
        <v>358700</v>
      </c>
      <c r="M34" s="0" t="n">
        <v>92293</v>
      </c>
      <c r="N34" s="0" t="n">
        <v>12326</v>
      </c>
      <c r="O34" s="0" t="n">
        <v>0</v>
      </c>
      <c r="P34" s="0" t="n">
        <v>38751</v>
      </c>
      <c r="Q34" s="0" t="n">
        <v>21817</v>
      </c>
      <c r="R34" s="0" t="n">
        <v>87</v>
      </c>
      <c r="S34" s="0" t="n">
        <v>171</v>
      </c>
      <c r="T34" s="0" t="n">
        <v>2</v>
      </c>
      <c r="U34" s="0" t="n">
        <v>32</v>
      </c>
      <c r="V34" s="0" t="n">
        <v>109</v>
      </c>
      <c r="W34" s="0" t="n">
        <v>2496</v>
      </c>
    </row>
    <row r="35" customFormat="false" ht="12.75" hidden="false" customHeight="false" outlineLevel="0" collapsed="false">
      <c r="A35" s="0" t="s">
        <v>79</v>
      </c>
      <c r="B35" s="0" t="n">
        <v>745810</v>
      </c>
      <c r="C35" s="0" t="n">
        <v>270567</v>
      </c>
      <c r="D35" s="0" t="n">
        <v>0</v>
      </c>
      <c r="E35" s="0" t="n">
        <v>41227</v>
      </c>
      <c r="F35" s="0" t="n">
        <v>12084</v>
      </c>
      <c r="G35" s="0" t="n">
        <v>58929</v>
      </c>
      <c r="H35" s="0" t="n">
        <v>39692</v>
      </c>
      <c r="I35" s="0" t="n">
        <v>11</v>
      </c>
      <c r="J35" s="0" t="n">
        <v>584</v>
      </c>
      <c r="K35" s="0" t="n">
        <v>1654</v>
      </c>
      <c r="L35" s="0" t="n">
        <v>212639</v>
      </c>
      <c r="M35" s="0" t="n">
        <v>70245</v>
      </c>
      <c r="N35" s="0" t="n">
        <v>5259</v>
      </c>
      <c r="O35" s="0" t="n">
        <v>3</v>
      </c>
      <c r="P35" s="0" t="n">
        <v>10775</v>
      </c>
      <c r="Q35" s="0" t="n">
        <v>20360</v>
      </c>
      <c r="R35" s="0" t="n">
        <v>102</v>
      </c>
      <c r="S35" s="0" t="n">
        <v>38</v>
      </c>
      <c r="T35" s="0" t="n">
        <v>0</v>
      </c>
      <c r="U35" s="0" t="n">
        <v>6</v>
      </c>
      <c r="V35" s="0" t="n">
        <v>78</v>
      </c>
      <c r="W35" s="0" t="n">
        <v>1557</v>
      </c>
    </row>
    <row r="36" customFormat="false" ht="12.75" hidden="false" customHeight="false" outlineLevel="0" collapsed="false">
      <c r="A36" s="0" t="s">
        <v>80</v>
      </c>
      <c r="B36" s="0" t="n">
        <v>677484</v>
      </c>
      <c r="C36" s="0" t="n">
        <v>328800</v>
      </c>
      <c r="D36" s="0" t="n">
        <v>10</v>
      </c>
      <c r="E36" s="0" t="n">
        <v>33114</v>
      </c>
      <c r="F36" s="0" t="n">
        <v>6345</v>
      </c>
      <c r="G36" s="0" t="n">
        <v>46177</v>
      </c>
      <c r="H36" s="0" t="n">
        <v>39324</v>
      </c>
      <c r="I36" s="0" t="n">
        <v>97</v>
      </c>
      <c r="J36" s="0" t="n">
        <v>856</v>
      </c>
      <c r="K36" s="0" t="n">
        <v>1448</v>
      </c>
      <c r="L36" s="0" t="n">
        <v>154324</v>
      </c>
      <c r="M36" s="0" t="n">
        <v>39379</v>
      </c>
      <c r="N36" s="0" t="n">
        <v>4685</v>
      </c>
      <c r="O36" s="0" t="n">
        <v>0</v>
      </c>
      <c r="P36" s="0" t="n">
        <v>10609</v>
      </c>
      <c r="Q36" s="0" t="n">
        <v>10703</v>
      </c>
      <c r="R36" s="0" t="n">
        <v>150</v>
      </c>
      <c r="S36" s="0" t="n">
        <v>78</v>
      </c>
      <c r="T36" s="0" t="n">
        <v>0</v>
      </c>
      <c r="U36" s="0" t="n">
        <v>79</v>
      </c>
      <c r="V36" s="0" t="n">
        <v>67</v>
      </c>
      <c r="W36" s="0" t="n">
        <v>1239</v>
      </c>
    </row>
    <row r="37" customFormat="false" ht="13.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</row>
    <row r="38" customFormat="false" ht="13.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0" t="s">
        <v>81</v>
      </c>
    </row>
    <row r="41" customFormat="false" ht="33.75" hidden="false" customHeight="true" outlineLevel="0" collapsed="false">
      <c r="A41" s="3" t="s">
        <v>48</v>
      </c>
      <c r="B41" s="20" t="s">
        <v>47</v>
      </c>
      <c r="C41" s="11" t="s">
        <v>3</v>
      </c>
      <c r="D41" s="11" t="s">
        <v>21</v>
      </c>
      <c r="E41" s="11" t="s">
        <v>13</v>
      </c>
      <c r="F41" s="11" t="s">
        <v>11</v>
      </c>
      <c r="G41" s="11" t="s">
        <v>7</v>
      </c>
      <c r="H41" s="11" t="s">
        <v>23</v>
      </c>
      <c r="I41" s="11" t="s">
        <v>29</v>
      </c>
      <c r="J41" s="11" t="s">
        <v>31</v>
      </c>
      <c r="K41" s="11" t="s">
        <v>25</v>
      </c>
      <c r="L41" s="11" t="s">
        <v>9</v>
      </c>
      <c r="M41" s="11" t="s">
        <v>19</v>
      </c>
      <c r="N41" s="11" t="s">
        <v>17</v>
      </c>
      <c r="O41" s="11" t="s">
        <v>43</v>
      </c>
      <c r="P41" s="11" t="s">
        <v>39</v>
      </c>
      <c r="Q41" s="11" t="s">
        <v>15</v>
      </c>
      <c r="R41" s="11" t="s">
        <v>33</v>
      </c>
      <c r="S41" s="11" t="s">
        <v>35</v>
      </c>
      <c r="T41" s="11" t="s">
        <v>41</v>
      </c>
      <c r="U41" s="11" t="s">
        <v>5</v>
      </c>
      <c r="V41" s="11" t="s">
        <v>27</v>
      </c>
      <c r="W41" s="11" t="s">
        <v>37</v>
      </c>
    </row>
    <row r="42" customFormat="false" ht="12.75" hidden="false" customHeight="false" outlineLevel="0" collapsed="false">
      <c r="A42" s="3"/>
      <c r="B42" s="21" t="n">
        <f aca="false">SUM(C42:W42)</f>
        <v>46256874</v>
      </c>
      <c r="C42" s="22" t="n">
        <v>28268008</v>
      </c>
      <c r="D42" s="22" t="n">
        <v>8291626</v>
      </c>
      <c r="E42" s="22" t="n">
        <v>2336494</v>
      </c>
      <c r="F42" s="22" t="n">
        <v>2089107</v>
      </c>
      <c r="G42" s="22" t="n">
        <v>1785371</v>
      </c>
      <c r="H42" s="22" t="n">
        <v>1437183</v>
      </c>
      <c r="I42" s="22" t="n">
        <v>539473</v>
      </c>
      <c r="J42" s="22" t="n">
        <v>466694</v>
      </c>
      <c r="K42" s="22" t="n">
        <v>357984</v>
      </c>
      <c r="L42" s="22" t="n">
        <v>284384</v>
      </c>
      <c r="M42" s="22" t="n">
        <v>202286</v>
      </c>
      <c r="N42" s="22" t="n">
        <v>83425</v>
      </c>
      <c r="O42" s="22" t="n">
        <v>80953</v>
      </c>
      <c r="P42" s="22" t="n">
        <v>13648</v>
      </c>
      <c r="Q42" s="22" t="n">
        <v>7006</v>
      </c>
      <c r="R42" s="22" t="n">
        <v>6955</v>
      </c>
      <c r="S42" s="22" t="n">
        <v>3401</v>
      </c>
      <c r="T42" s="22" t="n">
        <v>2430</v>
      </c>
      <c r="U42" s="22" t="n">
        <v>214</v>
      </c>
      <c r="V42" s="22" t="n">
        <v>151</v>
      </c>
      <c r="W42" s="22" t="n">
        <v>81</v>
      </c>
    </row>
    <row r="43" customFormat="false" ht="12.75" hidden="false" customHeight="false" outlineLevel="0" collapsed="false">
      <c r="A43" s="3"/>
      <c r="B43" s="23" t="n">
        <v>1</v>
      </c>
      <c r="C43" s="24" t="n">
        <v>61.1109345607747</v>
      </c>
      <c r="D43" s="24" t="n">
        <v>17.9251758344068</v>
      </c>
      <c r="E43" s="24" t="n">
        <v>5.05112818475369</v>
      </c>
      <c r="F43" s="24" t="n">
        <v>4.51631686135989</v>
      </c>
      <c r="G43" s="24" t="n">
        <v>3.85968796767373</v>
      </c>
      <c r="H43" s="24" t="n">
        <v>3.10696092433743</v>
      </c>
      <c r="I43" s="24" t="n">
        <v>1.16625477112872</v>
      </c>
      <c r="J43" s="24" t="n">
        <v>1.00891815560213</v>
      </c>
      <c r="K43" s="24" t="n">
        <v>0.773904436343883</v>
      </c>
      <c r="L43" s="24" t="n">
        <v>0.614792949476007</v>
      </c>
      <c r="M43" s="24" t="n">
        <v>0.437310139029282</v>
      </c>
      <c r="N43" s="24" t="n">
        <v>0.180351573260225</v>
      </c>
      <c r="O43" s="24" t="n">
        <v>0.175007502668684</v>
      </c>
      <c r="P43" s="24" t="n">
        <v>0.0295048039778909</v>
      </c>
      <c r="Q43" s="24" t="n">
        <v>0.0151458570244068</v>
      </c>
      <c r="R43" s="24" t="n">
        <v>0.0150356031408435</v>
      </c>
      <c r="S43" s="24" t="n">
        <v>0.00735242074507672</v>
      </c>
      <c r="T43" s="24" t="n">
        <v>0.00525327327566493</v>
      </c>
      <c r="U43" s="24" t="n">
        <v>0.000462633942795183</v>
      </c>
      <c r="V43" s="24" t="n">
        <v>0.000326437968981648</v>
      </c>
      <c r="W43" s="24" t="n">
        <v>0.000175109109188831</v>
      </c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3.5" hidden="false" customHeight="fals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</sheetData>
  <mergeCells count="1">
    <mergeCell ref="A41:A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7-04-17T17:29:42Z</dcterms:modified>
  <cp:revision>0</cp:revision>
  <dc:subject/>
  <dc:title/>
</cp:coreProperties>
</file>